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d/m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ava" xfId="20"/>
    <cellStyle name="Korjaus" xfId="21"/>
    <cellStyle name="Pvm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399503722084"/>
          <c:y val="0.101751877011083"/>
          <c:w val="0.811042183622829"/>
          <c:h val="0.8910260993922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36162991"/>
        <c:axId val="25946502"/>
      </c:scatterChart>
      <c:valAx>
        <c:axId val="36162991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502"/>
        <c:crossesAt val="0"/>
        <c:crossBetween val="midCat"/>
      </c:valAx>
      <c:valAx>
        <c:axId val="25946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468982630273"/>
          <c:y val="0.399499463711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399503722084"/>
          <c:y val="0.101744601744602"/>
          <c:w val="0.811042183622829"/>
          <c:h val="0.8910338910338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axId val="21065903"/>
        <c:axId val="25029098"/>
      </c:scatterChart>
      <c:valAx>
        <c:axId val="21065903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098"/>
        <c:crossesAt val="0"/>
        <c:crossBetween val="midCat"/>
      </c:valAx>
      <c:valAx>
        <c:axId val="25029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468982630273"/>
          <c:y val="0.399470899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82320</xdr:colOff>
      <xdr:row>27</xdr:row>
      <xdr:rowOff>10800</xdr:rowOff>
    </xdr:to>
    <xdr:graphicFrame>
      <xdr:nvGraphicFramePr>
        <xdr:cNvPr id="0" name="Chart 6"/>
        <xdr:cNvGraphicFramePr/>
      </xdr:nvGraphicFramePr>
      <xdr:xfrm>
        <a:off x="0" y="0"/>
        <a:ext cx="5802840" cy="50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1</xdr:col>
      <xdr:colOff>382320</xdr:colOff>
      <xdr:row>54</xdr:row>
      <xdr:rowOff>11160</xdr:rowOff>
    </xdr:to>
    <xdr:graphicFrame>
      <xdr:nvGraphicFramePr>
        <xdr:cNvPr id="2" name="Chart 7"/>
        <xdr:cNvGraphicFramePr/>
      </xdr:nvGraphicFramePr>
      <xdr:xfrm>
        <a:off x="0" y="5023440"/>
        <a:ext cx="5802840" cy="503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272952853598</cdr:x>
      <cdr:y>0.0157311405076868</cdr:y>
    </cdr:from>
    <cdr:to>
      <cdr:x>0.813771712158809</cdr:x>
      <cdr:y>0.099535216303182</cdr:y>
    </cdr:to>
    <cdr:sp>
      <cdr:nvSpPr>
        <cdr:cNvPr id="1" name="Text 1"/>
        <cdr:cNvSpPr/>
      </cdr:nvSpPr>
      <cdr:spPr>
        <a:xfrm>
          <a:off x="1191240" y="79200"/>
          <a:ext cx="3531240" cy="421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ROD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272952853598</cdr:x>
      <cdr:y>0.0157300157300157</cdr:y>
    </cdr:from>
    <cdr:to>
      <cdr:x>0.813771712158809</cdr:x>
      <cdr:y>0.0995280995280995</cdr:y>
    </cdr:to>
    <cdr:sp>
      <cdr:nvSpPr>
        <cdr:cNvPr id="3" name="Text 1"/>
        <cdr:cNvSpPr/>
      </cdr:nvSpPr>
      <cdr:spPr>
        <a:xfrm>
          <a:off x="1191240" y="79200"/>
          <a:ext cx="3531240" cy="421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ROD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59" activeCellId="0" sqref="A59 A59"/>
    </sheetView>
  </sheetViews>
  <sheetFormatPr defaultColWidth="6.9921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  &amp;T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